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23670"/>
        <c:axId val="84215565"/>
      </c:barChart>
      <c:catAx>
        <c:axId val="1302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5565"/>
        <c:crossesAt val="0"/>
        <c:auto val="1"/>
        <c:lblAlgn val="ctr"/>
        <c:lblOffset val="100"/>
        <c:noMultiLvlLbl val="0"/>
      </c:catAx>
      <c:valAx>
        <c:axId val="8421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3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02044"/>
        <c:axId val="40296362"/>
      </c:barChart>
      <c:catAx>
        <c:axId val="1620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6362"/>
        <c:crossesAt val="0"/>
        <c:auto val="1"/>
        <c:lblAlgn val="ctr"/>
        <c:lblOffset val="100"/>
        <c:noMultiLvlLbl val="0"/>
      </c:catAx>
      <c:valAx>
        <c:axId val="4029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2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