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69730"/>
        <c:axId val="50526581"/>
      </c:barChart>
      <c:catAx>
        <c:axId val="28469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6581"/>
        <c:crossesAt val="0"/>
        <c:auto val="1"/>
        <c:lblAlgn val="ctr"/>
        <c:lblOffset val="100"/>
        <c:noMultiLvlLbl val="0"/>
      </c:catAx>
      <c:valAx>
        <c:axId val="5052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9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20174"/>
        <c:axId val="54609959"/>
      </c:barChart>
      <c:catAx>
        <c:axId val="59820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9959"/>
        <c:crossesAt val="0"/>
        <c:auto val="1"/>
        <c:lblAlgn val="ctr"/>
        <c:lblOffset val="100"/>
        <c:noMultiLvlLbl val="0"/>
      </c:catAx>
      <c:valAx>
        <c:axId val="5460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0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