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68422"/>
        <c:axId val="99632139"/>
      </c:scatterChart>
      <c:valAx>
        <c:axId val="7506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139"/>
        <c:crossesAt val="0"/>
        <c:crossBetween val="midCat"/>
      </c:valAx>
      <c:valAx>
        <c:axId val="996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