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276126"/>
        <c:axId val="83234442"/>
      </c:scatterChart>
      <c:valAx>
        <c:axId val="43276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442"/>
        <c:crossesAt val="0"/>
        <c:crossBetween val="midCat"/>
      </c:valAx>
      <c:valAx>
        <c:axId val="83234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1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