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0148"/>
        <c:axId val="50758941"/>
      </c:scatterChart>
      <c:valAx>
        <c:axId val="5900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941"/>
        <c:crossesAt val="0"/>
        <c:crossBetween val="midCat"/>
      </c:valAx>
      <c:valAx>
        <c:axId val="50758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