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45709"/>
        <c:axId val="19668443"/>
      </c:scatterChart>
      <c:valAx>
        <c:axId val="56145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443"/>
        <c:crossesAt val="0"/>
        <c:crossBetween val="midCat"/>
      </c:valAx>
      <c:valAx>
        <c:axId val="1966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98679"/>
        <c:axId val="81815360"/>
      </c:scatterChart>
      <c:valAx>
        <c:axId val="54598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360"/>
        <c:crossesAt val="0"/>
        <c:crossBetween val="midCat"/>
      </c:valAx>
      <c:valAx>
        <c:axId val="8181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