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77117"/>
        <c:axId val="69547812"/>
      </c:scatterChart>
      <c:valAx>
        <c:axId val="17771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812"/>
        <c:crossesAt val="0"/>
        <c:crossBetween val="midCat"/>
      </c:valAx>
      <c:valAx>
        <c:axId val="69547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391345"/>
        <c:axId val="70051488"/>
      </c:scatterChart>
      <c:valAx>
        <c:axId val="753913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1488"/>
        <c:crossesAt val="0"/>
        <c:crossBetween val="midCat"/>
      </c:valAx>
      <c:valAx>
        <c:axId val="70051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