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5753"/>
        <c:axId val="11284827"/>
      </c:scatterChart>
      <c:valAx>
        <c:axId val="635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84827"/>
        <c:crossesAt val="0"/>
        <c:crossBetween val="midCat"/>
      </c:valAx>
      <c:valAx>
        <c:axId val="11284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