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501044"/>
        <c:axId val="96124437"/>
      </c:scatterChart>
      <c:valAx>
        <c:axId val="615010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4437"/>
        <c:crossesAt val="0"/>
        <c:crossBetween val="midCat"/>
      </c:valAx>
      <c:valAx>
        <c:axId val="961244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10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672514"/>
        <c:axId val="97486149"/>
      </c:scatterChart>
      <c:valAx>
        <c:axId val="306725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6149"/>
        <c:crossesAt val="0"/>
        <c:crossBetween val="midCat"/>
      </c:valAx>
      <c:valAx>
        <c:axId val="974861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25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