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771121"/>
        <c:axId val="98037712"/>
      </c:barChart>
      <c:catAx>
        <c:axId val="1777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7712"/>
        <c:crossesAt val="0"/>
        <c:auto val="1"/>
        <c:lblAlgn val="ctr"/>
        <c:lblOffset val="100"/>
        <c:noMultiLvlLbl val="0"/>
      </c:catAx>
      <c:valAx>
        <c:axId val="980377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71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950832"/>
        <c:axId val="13580"/>
      </c:barChart>
      <c:catAx>
        <c:axId val="6995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0"/>
        <c:crossesAt val="0"/>
        <c:auto val="1"/>
        <c:lblAlgn val="ctr"/>
        <c:lblOffset val="100"/>
        <c:noMultiLvlLbl val="0"/>
      </c:catAx>
      <c:valAx>
        <c:axId val="13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0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707925"/>
        <c:axId val="31545795"/>
      </c:barChart>
      <c:catAx>
        <c:axId val="2070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45795"/>
        <c:crossesAt val="0"/>
        <c:auto val="1"/>
        <c:lblAlgn val="ctr"/>
        <c:lblOffset val="100"/>
        <c:noMultiLvlLbl val="0"/>
      </c:catAx>
      <c:valAx>
        <c:axId val="31545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7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498261"/>
        <c:axId val="44714209"/>
      </c:barChart>
      <c:catAx>
        <c:axId val="2449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14209"/>
        <c:crossesAt val="0"/>
        <c:auto val="1"/>
        <c:lblAlgn val="ctr"/>
        <c:lblOffset val="100"/>
        <c:noMultiLvlLbl val="0"/>
      </c:catAx>
      <c:valAx>
        <c:axId val="44714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98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731415"/>
        <c:axId val="24724284"/>
      </c:barChart>
      <c:catAx>
        <c:axId val="6173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4284"/>
        <c:crossesAt val="0"/>
        <c:auto val="1"/>
        <c:lblAlgn val="ctr"/>
        <c:lblOffset val="100"/>
        <c:noMultiLvlLbl val="0"/>
      </c:catAx>
      <c:valAx>
        <c:axId val="247242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31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716050"/>
        <c:axId val="59302985"/>
      </c:barChart>
      <c:catAx>
        <c:axId val="5971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02985"/>
        <c:crossesAt val="0"/>
        <c:auto val="1"/>
        <c:lblAlgn val="ctr"/>
        <c:lblOffset val="100"/>
        <c:noMultiLvlLbl val="0"/>
      </c:catAx>
      <c:valAx>
        <c:axId val="593029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16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965276"/>
        <c:axId val="95365656"/>
      </c:barChart>
      <c:catAx>
        <c:axId val="109652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365656"/>
        <c:crossesAt val="0"/>
        <c:auto val="1"/>
        <c:lblAlgn val="ctr"/>
        <c:lblOffset val="100"/>
        <c:noMultiLvlLbl val="0"/>
      </c:catAx>
      <c:valAx>
        <c:axId val="953656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52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