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1755532"/>
        <c:axId val="4664202"/>
      </c:scatterChart>
      <c:valAx>
        <c:axId val="1175553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202"/>
        <c:crossesAt val="0"/>
        <c:crossBetween val="midCat"/>
      </c:valAx>
      <c:valAx>
        <c:axId val="46642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555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8291025"/>
        <c:axId val="5810264"/>
      </c:scatterChart>
      <c:valAx>
        <c:axId val="4829102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264"/>
        <c:crossesAt val="0"/>
        <c:crossBetween val="midCat"/>
      </c:valAx>
      <c:valAx>
        <c:axId val="58102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10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