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81461"/>
        <c:axId val="86787743"/>
      </c:scatterChart>
      <c:valAx>
        <c:axId val="73381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743"/>
        <c:crossesAt val="0"/>
        <c:crossBetween val="midCat"/>
      </c:valAx>
      <c:valAx>
        <c:axId val="8678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54531"/>
        <c:axId val="47615800"/>
      </c:scatterChart>
      <c:valAx>
        <c:axId val="53854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800"/>
        <c:crossesAt val="0"/>
        <c:crossBetween val="midCat"/>
      </c:valAx>
      <c:valAx>
        <c:axId val="4761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