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5873"/>
        <c:axId val="96087163"/>
      </c:barChart>
      <c:catAx>
        <c:axId val="76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63"/>
        <c:auto val="1"/>
        <c:lblAlgn val="ctr"/>
        <c:lblOffset val="100"/>
        <c:noMultiLvlLbl val="0"/>
      </c:catAx>
      <c:valAx>
        <c:axId val="960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1773"/>
        <c:axId val="63613924"/>
      </c:barChart>
      <c:catAx>
        <c:axId val="67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924"/>
        <c:auto val="1"/>
        <c:lblAlgn val="ctr"/>
        <c:lblOffset val="100"/>
        <c:noMultiLvlLbl val="0"/>
      </c:catAx>
      <c:valAx>
        <c:axId val="636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6793"/>
        <c:axId val="84828441"/>
      </c:barChart>
      <c:catAx>
        <c:axId val="689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441"/>
        <c:auto val="1"/>
        <c:lblAlgn val="ctr"/>
        <c:lblOffset val="100"/>
        <c:noMultiLvlLbl val="0"/>
      </c:catAx>
      <c:valAx>
        <c:axId val="848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58024"/>
        <c:axId val="46462951"/>
      </c:barChart>
      <c:catAx>
        <c:axId val="682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951"/>
        <c:auto val="1"/>
        <c:lblAlgn val="ctr"/>
        <c:lblOffset val="100"/>
        <c:noMultiLvlLbl val="0"/>
      </c:catAx>
      <c:valAx>
        <c:axId val="464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7117"/>
        <c:axId val="51553579"/>
      </c:barChart>
      <c:catAx>
        <c:axId val="907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579"/>
        <c:auto val="1"/>
        <c:lblAlgn val="ctr"/>
        <c:lblOffset val="100"/>
        <c:noMultiLvlLbl val="0"/>
      </c:catAx>
      <c:valAx>
        <c:axId val="515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11257"/>
        <c:axId val="98125286"/>
      </c:barChart>
      <c:catAx>
        <c:axId val="9691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286"/>
        <c:auto val="1"/>
        <c:lblAlgn val="ctr"/>
        <c:lblOffset val="100"/>
        <c:noMultiLvlLbl val="0"/>
      </c:catAx>
      <c:valAx>
        <c:axId val="981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86735"/>
        <c:axId val="59811744"/>
      </c:barChart>
      <c:catAx>
        <c:axId val="8898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44"/>
        <c:auto val="1"/>
        <c:lblAlgn val="ctr"/>
        <c:lblOffset val="100"/>
        <c:noMultiLvlLbl val="0"/>
      </c:catAx>
      <c:valAx>
        <c:axId val="598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5069"/>
        <c:axId val="81676319"/>
      </c:barChart>
      <c:catAx>
        <c:axId val="2914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319"/>
        <c:auto val="1"/>
        <c:lblAlgn val="ctr"/>
        <c:lblOffset val="100"/>
        <c:noMultiLvlLbl val="0"/>
      </c:catAx>
      <c:valAx>
        <c:axId val="816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71455"/>
        <c:axId val="40912978"/>
      </c:barChart>
      <c:catAx>
        <c:axId val="5637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78"/>
        <c:auto val="1"/>
        <c:lblAlgn val="ctr"/>
        <c:lblOffset val="100"/>
        <c:noMultiLvlLbl val="0"/>
      </c:catAx>
      <c:valAx>
        <c:axId val="409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0057"/>
        <c:axId val="60316926"/>
      </c:barChart>
      <c:catAx>
        <c:axId val="964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26"/>
        <c:auto val="1"/>
        <c:lblAlgn val="ctr"/>
        <c:lblOffset val="100"/>
        <c:noMultiLvlLbl val="0"/>
      </c:catAx>
      <c:valAx>
        <c:axId val="603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7471"/>
        <c:axId val="58994180"/>
      </c:barChart>
      <c:catAx>
        <c:axId val="670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180"/>
        <c:auto val="1"/>
        <c:lblAlgn val="ctr"/>
        <c:lblOffset val="100"/>
        <c:noMultiLvlLbl val="0"/>
      </c:catAx>
      <c:valAx>
        <c:axId val="589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3395"/>
        <c:axId val="71357742"/>
      </c:barChart>
      <c:catAx>
        <c:axId val="276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742"/>
        <c:auto val="1"/>
        <c:lblAlgn val="ctr"/>
        <c:lblOffset val="100"/>
        <c:noMultiLvlLbl val="0"/>
      </c:catAx>
      <c:valAx>
        <c:axId val="713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23597"/>
        <c:axId val="52187634"/>
      </c:barChart>
      <c:catAx>
        <c:axId val="824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634"/>
        <c:auto val="1"/>
        <c:lblAlgn val="ctr"/>
        <c:lblOffset val="100"/>
        <c:noMultiLvlLbl val="0"/>
      </c:catAx>
      <c:valAx>
        <c:axId val="521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0823"/>
        <c:axId val="86838037"/>
      </c:barChart>
      <c:catAx>
        <c:axId val="331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037"/>
        <c:auto val="1"/>
        <c:lblAlgn val="ctr"/>
        <c:lblOffset val="100"/>
        <c:noMultiLvlLbl val="0"/>
      </c:catAx>
      <c:valAx>
        <c:axId val="868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67565"/>
        <c:axId val="32000724"/>
      </c:barChart>
      <c:catAx>
        <c:axId val="110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724"/>
        <c:auto val="1"/>
        <c:lblAlgn val="ctr"/>
        <c:lblOffset val="100"/>
        <c:noMultiLvlLbl val="0"/>
      </c:catAx>
      <c:valAx>
        <c:axId val="320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8647"/>
        <c:axId val="82536244"/>
      </c:barChart>
      <c:catAx>
        <c:axId val="8888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244"/>
        <c:auto val="1"/>
        <c:lblAlgn val="ctr"/>
        <c:lblOffset val="100"/>
        <c:noMultiLvlLbl val="0"/>
      </c:catAx>
      <c:valAx>
        <c:axId val="825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51141"/>
        <c:axId val="80269471"/>
      </c:barChart>
      <c:catAx>
        <c:axId val="4735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471"/>
        <c:auto val="1"/>
        <c:lblAlgn val="ctr"/>
        <c:lblOffset val="100"/>
        <c:noMultiLvlLbl val="0"/>
      </c:catAx>
      <c:valAx>
        <c:axId val="802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80868"/>
        <c:axId val="47394195"/>
      </c:barChart>
      <c:catAx>
        <c:axId val="390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195"/>
        <c:auto val="1"/>
        <c:lblAlgn val="ctr"/>
        <c:lblOffset val="100"/>
        <c:noMultiLvlLbl val="0"/>
      </c:catAx>
      <c:valAx>
        <c:axId val="473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