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27260"/>
        <c:axId val="14207101"/>
      </c:scatterChart>
      <c:valAx>
        <c:axId val="50227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101"/>
        <c:crossesAt val="0"/>
        <c:crossBetween val="midCat"/>
      </c:valAx>
      <c:valAx>
        <c:axId val="14207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50079"/>
        <c:axId val="23093006"/>
      </c:scatterChart>
      <c:valAx>
        <c:axId val="45850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006"/>
        <c:crossesAt val="0"/>
        <c:crossBetween val="midCat"/>
      </c:valAx>
      <c:valAx>
        <c:axId val="23093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74215"/>
        <c:axId val="63160351"/>
      </c:scatterChart>
      <c:valAx>
        <c:axId val="87574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351"/>
        <c:crossesAt val="0"/>
        <c:crossBetween val="midCat"/>
      </c:valAx>
      <c:valAx>
        <c:axId val="6316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4340"/>
        <c:axId val="38019369"/>
      </c:scatterChart>
      <c:valAx>
        <c:axId val="5634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369"/>
        <c:crossesAt val="0"/>
        <c:crossBetween val="midCat"/>
      </c:valAx>
      <c:valAx>
        <c:axId val="38019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