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781025"/>
        <c:axId val="61711240"/>
      </c:scatterChart>
      <c:valAx>
        <c:axId val="45781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1240"/>
        <c:crossesAt val="0"/>
        <c:crossBetween val="midCat"/>
      </c:valAx>
      <c:valAx>
        <c:axId val="61711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1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599719"/>
        <c:axId val="92606231"/>
      </c:scatterChart>
      <c:valAx>
        <c:axId val="24599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6231"/>
        <c:crossesAt val="0"/>
        <c:crossBetween val="midCat"/>
      </c:valAx>
      <c:valAx>
        <c:axId val="92606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9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032471"/>
        <c:axId val="36402788"/>
      </c:scatterChart>
      <c:valAx>
        <c:axId val="52032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2788"/>
        <c:crossesAt val="0"/>
        <c:crossBetween val="midCat"/>
      </c:valAx>
      <c:valAx>
        <c:axId val="36402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2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297066"/>
        <c:axId val="61975332"/>
      </c:scatterChart>
      <c:valAx>
        <c:axId val="58297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5332"/>
        <c:crossesAt val="0"/>
        <c:crossBetween val="midCat"/>
      </c:valAx>
      <c:valAx>
        <c:axId val="61975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7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