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90040"/>
        <c:axId val="23852903"/>
      </c:barChart>
      <c:catAx>
        <c:axId val="3039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903"/>
        <c:auto val="1"/>
        <c:lblAlgn val="ctr"/>
        <c:lblOffset val="100"/>
        <c:noMultiLvlLbl val="0"/>
      </c:catAx>
      <c:valAx>
        <c:axId val="238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54730"/>
        <c:axId val="55685660"/>
      </c:barChart>
      <c:catAx>
        <c:axId val="9935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660"/>
        <c:auto val="1"/>
        <c:lblAlgn val="ctr"/>
        <c:lblOffset val="100"/>
        <c:noMultiLvlLbl val="0"/>
      </c:catAx>
      <c:valAx>
        <c:axId val="556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12953"/>
        <c:axId val="78944475"/>
      </c:barChart>
      <c:catAx>
        <c:axId val="3011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475"/>
        <c:auto val="1"/>
        <c:lblAlgn val="ctr"/>
        <c:lblOffset val="100"/>
        <c:noMultiLvlLbl val="0"/>
      </c:catAx>
      <c:valAx>
        <c:axId val="789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03113"/>
        <c:axId val="59039280"/>
      </c:barChart>
      <c:catAx>
        <c:axId val="3050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280"/>
        <c:auto val="1"/>
        <c:lblAlgn val="ctr"/>
        <c:lblOffset val="100"/>
        <c:noMultiLvlLbl val="0"/>
      </c:catAx>
      <c:valAx>
        <c:axId val="590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07539"/>
        <c:axId val="52713497"/>
      </c:barChart>
      <c:catAx>
        <c:axId val="4360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497"/>
        <c:auto val="1"/>
        <c:lblAlgn val="ctr"/>
        <c:lblOffset val="100"/>
        <c:noMultiLvlLbl val="0"/>
      </c:catAx>
      <c:valAx>
        <c:axId val="5271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39220"/>
        <c:axId val="85131584"/>
      </c:barChart>
      <c:catAx>
        <c:axId val="6993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584"/>
        <c:auto val="1"/>
        <c:lblAlgn val="ctr"/>
        <c:lblOffset val="100"/>
        <c:noMultiLvlLbl val="0"/>
      </c:catAx>
      <c:valAx>
        <c:axId val="851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93953"/>
        <c:axId val="47369849"/>
      </c:barChart>
      <c:catAx>
        <c:axId val="8009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849"/>
        <c:auto val="1"/>
        <c:lblAlgn val="ctr"/>
        <c:lblOffset val="100"/>
        <c:noMultiLvlLbl val="0"/>
      </c:catAx>
      <c:valAx>
        <c:axId val="473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12570"/>
        <c:axId val="86774044"/>
      </c:barChart>
      <c:catAx>
        <c:axId val="9951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044"/>
        <c:auto val="1"/>
        <c:lblAlgn val="ctr"/>
        <c:lblOffset val="100"/>
        <c:noMultiLvlLbl val="0"/>
      </c:catAx>
      <c:valAx>
        <c:axId val="867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81369"/>
        <c:axId val="40417668"/>
      </c:barChart>
      <c:catAx>
        <c:axId val="6428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668"/>
        <c:auto val="1"/>
        <c:lblAlgn val="ctr"/>
        <c:lblOffset val="100"/>
        <c:noMultiLvlLbl val="0"/>
      </c:catAx>
      <c:valAx>
        <c:axId val="404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67659"/>
        <c:axId val="12791205"/>
      </c:barChart>
      <c:catAx>
        <c:axId val="1726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205"/>
        <c:auto val="1"/>
        <c:lblAlgn val="ctr"/>
        <c:lblOffset val="100"/>
        <c:noMultiLvlLbl val="0"/>
      </c:catAx>
      <c:valAx>
        <c:axId val="1279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44108"/>
        <c:axId val="76079297"/>
      </c:barChart>
      <c:catAx>
        <c:axId val="340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297"/>
        <c:auto val="1"/>
        <c:lblAlgn val="ctr"/>
        <c:lblOffset val="100"/>
        <c:noMultiLvlLbl val="0"/>
      </c:catAx>
      <c:valAx>
        <c:axId val="760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22750"/>
        <c:axId val="650983"/>
      </c:barChart>
      <c:catAx>
        <c:axId val="3202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3"/>
        <c:auto val="1"/>
        <c:lblAlgn val="ctr"/>
        <c:lblOffset val="100"/>
        <c:noMultiLvlLbl val="0"/>
      </c:catAx>
      <c:valAx>
        <c:axId val="65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90243"/>
        <c:axId val="39329721"/>
      </c:barChart>
      <c:catAx>
        <c:axId val="7109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721"/>
        <c:auto val="1"/>
        <c:lblAlgn val="ctr"/>
        <c:lblOffset val="100"/>
        <c:noMultiLvlLbl val="0"/>
      </c:catAx>
      <c:valAx>
        <c:axId val="393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2269"/>
        <c:axId val="69963804"/>
      </c:barChart>
      <c:catAx>
        <c:axId val="772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804"/>
        <c:auto val="1"/>
        <c:lblAlgn val="ctr"/>
        <c:lblOffset val="100"/>
        <c:noMultiLvlLbl val="0"/>
      </c:catAx>
      <c:valAx>
        <c:axId val="6996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2730"/>
        <c:axId val="39478395"/>
      </c:barChart>
      <c:catAx>
        <c:axId val="381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395"/>
        <c:auto val="1"/>
        <c:lblAlgn val="ctr"/>
        <c:lblOffset val="100"/>
        <c:noMultiLvlLbl val="0"/>
      </c:catAx>
      <c:valAx>
        <c:axId val="394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85033"/>
        <c:axId val="28086918"/>
      </c:barChart>
      <c:catAx>
        <c:axId val="4598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918"/>
        <c:auto val="1"/>
        <c:lblAlgn val="ctr"/>
        <c:lblOffset val="100"/>
        <c:noMultiLvlLbl val="0"/>
      </c:catAx>
      <c:valAx>
        <c:axId val="2808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03331"/>
        <c:axId val="25025867"/>
      </c:barChart>
      <c:catAx>
        <c:axId val="5370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867"/>
        <c:auto val="1"/>
        <c:lblAlgn val="ctr"/>
        <c:lblOffset val="100"/>
        <c:noMultiLvlLbl val="0"/>
      </c:catAx>
      <c:valAx>
        <c:axId val="2502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50666"/>
        <c:axId val="39587076"/>
      </c:barChart>
      <c:catAx>
        <c:axId val="4465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076"/>
        <c:auto val="1"/>
        <c:lblAlgn val="ctr"/>
        <c:lblOffset val="100"/>
        <c:noMultiLvlLbl val="0"/>
      </c:catAx>
      <c:valAx>
        <c:axId val="3958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