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60549"/>
        <c:axId val="43696154"/>
      </c:barChart>
      <c:catAx>
        <c:axId val="419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154"/>
        <c:auto val="1"/>
        <c:lblAlgn val="ctr"/>
        <c:lblOffset val="100"/>
        <c:noMultiLvlLbl val="0"/>
      </c:catAx>
      <c:valAx>
        <c:axId val="436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98619"/>
        <c:axId val="9904417"/>
      </c:barChart>
      <c:catAx>
        <c:axId val="935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17"/>
        <c:auto val="1"/>
        <c:lblAlgn val="ctr"/>
        <c:lblOffset val="100"/>
        <c:noMultiLvlLbl val="0"/>
      </c:catAx>
      <c:valAx>
        <c:axId val="99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9223"/>
        <c:axId val="70969786"/>
      </c:barChart>
      <c:catAx>
        <c:axId val="41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786"/>
        <c:auto val="1"/>
        <c:lblAlgn val="ctr"/>
        <c:lblOffset val="100"/>
        <c:noMultiLvlLbl val="0"/>
      </c:catAx>
      <c:valAx>
        <c:axId val="709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55274"/>
        <c:axId val="97461473"/>
      </c:barChart>
      <c:catAx>
        <c:axId val="874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473"/>
        <c:auto val="1"/>
        <c:lblAlgn val="ctr"/>
        <c:lblOffset val="100"/>
        <c:noMultiLvlLbl val="0"/>
      </c:catAx>
      <c:valAx>
        <c:axId val="974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95383"/>
        <c:axId val="12264187"/>
      </c:barChart>
      <c:catAx>
        <c:axId val="2729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187"/>
        <c:auto val="1"/>
        <c:lblAlgn val="ctr"/>
        <c:lblOffset val="100"/>
        <c:noMultiLvlLbl val="0"/>
      </c:catAx>
      <c:valAx>
        <c:axId val="122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77876"/>
        <c:axId val="59351466"/>
      </c:barChart>
      <c:catAx>
        <c:axId val="992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466"/>
        <c:auto val="1"/>
        <c:lblAlgn val="ctr"/>
        <c:lblOffset val="100"/>
        <c:noMultiLvlLbl val="0"/>
      </c:catAx>
      <c:valAx>
        <c:axId val="593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9999"/>
        <c:axId val="11946429"/>
      </c:barChart>
      <c:catAx>
        <c:axId val="163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429"/>
        <c:auto val="1"/>
        <c:lblAlgn val="ctr"/>
        <c:lblOffset val="100"/>
        <c:noMultiLvlLbl val="0"/>
      </c:catAx>
      <c:valAx>
        <c:axId val="119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84354"/>
        <c:axId val="89017895"/>
      </c:barChart>
      <c:catAx>
        <c:axId val="8598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895"/>
        <c:auto val="1"/>
        <c:lblAlgn val="ctr"/>
        <c:lblOffset val="100"/>
        <c:noMultiLvlLbl val="0"/>
      </c:catAx>
      <c:valAx>
        <c:axId val="890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46381"/>
        <c:axId val="46437891"/>
      </c:barChart>
      <c:catAx>
        <c:axId val="577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891"/>
        <c:auto val="1"/>
        <c:lblAlgn val="ctr"/>
        <c:lblOffset val="100"/>
        <c:noMultiLvlLbl val="0"/>
      </c:catAx>
      <c:valAx>
        <c:axId val="464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16987"/>
        <c:axId val="57063376"/>
      </c:barChart>
      <c:catAx>
        <c:axId val="368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376"/>
        <c:auto val="1"/>
        <c:lblAlgn val="ctr"/>
        <c:lblOffset val="100"/>
        <c:noMultiLvlLbl val="0"/>
      </c:catAx>
      <c:valAx>
        <c:axId val="570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07604"/>
        <c:axId val="3331475"/>
      </c:barChart>
      <c:catAx>
        <c:axId val="763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5"/>
        <c:auto val="1"/>
        <c:lblAlgn val="ctr"/>
        <c:lblOffset val="100"/>
        <c:noMultiLvlLbl val="0"/>
      </c:catAx>
      <c:valAx>
        <c:axId val="33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32947"/>
        <c:axId val="80882506"/>
      </c:barChart>
      <c:catAx>
        <c:axId val="879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506"/>
        <c:auto val="1"/>
        <c:lblAlgn val="ctr"/>
        <c:lblOffset val="100"/>
        <c:noMultiLvlLbl val="0"/>
      </c:catAx>
      <c:valAx>
        <c:axId val="808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4574"/>
        <c:axId val="99025503"/>
      </c:barChart>
      <c:catAx>
        <c:axId val="869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503"/>
        <c:auto val="1"/>
        <c:lblAlgn val="ctr"/>
        <c:lblOffset val="100"/>
        <c:noMultiLvlLbl val="0"/>
      </c:catAx>
      <c:valAx>
        <c:axId val="990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4947"/>
        <c:axId val="52576660"/>
      </c:barChart>
      <c:catAx>
        <c:axId val="485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660"/>
        <c:auto val="1"/>
        <c:lblAlgn val="ctr"/>
        <c:lblOffset val="100"/>
        <c:noMultiLvlLbl val="0"/>
      </c:catAx>
      <c:valAx>
        <c:axId val="525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63197"/>
        <c:axId val="82081483"/>
      </c:barChart>
      <c:catAx>
        <c:axId val="3136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483"/>
        <c:auto val="1"/>
        <c:lblAlgn val="ctr"/>
        <c:lblOffset val="100"/>
        <c:noMultiLvlLbl val="0"/>
      </c:catAx>
      <c:valAx>
        <c:axId val="820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45512"/>
        <c:axId val="26477503"/>
      </c:barChart>
      <c:catAx>
        <c:axId val="7734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503"/>
        <c:auto val="1"/>
        <c:lblAlgn val="ctr"/>
        <c:lblOffset val="100"/>
        <c:noMultiLvlLbl val="0"/>
      </c:catAx>
      <c:valAx>
        <c:axId val="264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58053"/>
        <c:axId val="56258139"/>
      </c:barChart>
      <c:catAx>
        <c:axId val="375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139"/>
        <c:auto val="1"/>
        <c:lblAlgn val="ctr"/>
        <c:lblOffset val="100"/>
        <c:noMultiLvlLbl val="0"/>
      </c:catAx>
      <c:valAx>
        <c:axId val="562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1060"/>
        <c:axId val="63289722"/>
      </c:barChart>
      <c:catAx>
        <c:axId val="748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722"/>
        <c:auto val="1"/>
        <c:lblAlgn val="ctr"/>
        <c:lblOffset val="100"/>
        <c:noMultiLvlLbl val="0"/>
      </c:catAx>
      <c:valAx>
        <c:axId val="632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