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90101"/>
        <c:axId val="10270834"/>
      </c:scatterChart>
      <c:valAx>
        <c:axId val="1849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834"/>
        <c:crossesAt val="0"/>
        <c:crossBetween val="midCat"/>
      </c:valAx>
      <c:valAx>
        <c:axId val="1027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21482"/>
        <c:axId val="5950958"/>
      </c:scatterChart>
      <c:valAx>
        <c:axId val="2412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58"/>
        <c:crossesAt val="0"/>
        <c:crossBetween val="midCat"/>
      </c:valAx>
      <c:valAx>
        <c:axId val="595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7692"/>
        <c:axId val="78157224"/>
      </c:scatterChart>
      <c:valAx>
        <c:axId val="968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224"/>
        <c:crossesAt val="0"/>
        <c:crossBetween val="midCat"/>
      </c:valAx>
      <c:valAx>
        <c:axId val="7815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49113"/>
        <c:axId val="23216479"/>
      </c:scatterChart>
      <c:valAx>
        <c:axId val="8714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479"/>
        <c:crossesAt val="0"/>
        <c:crossBetween val="midCat"/>
      </c:valAx>
      <c:valAx>
        <c:axId val="2321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