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84677"/>
        <c:axId val="77453592"/>
      </c:scatterChart>
      <c:valAx>
        <c:axId val="2018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592"/>
        <c:crossesAt val="0"/>
        <c:crossBetween val="midCat"/>
      </c:valAx>
      <c:valAx>
        <c:axId val="7745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20670"/>
        <c:axId val="92300005"/>
      </c:scatterChart>
      <c:valAx>
        <c:axId val="4492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005"/>
        <c:crossesAt val="0"/>
        <c:crossBetween val="midCat"/>
      </c:valAx>
      <c:valAx>
        <c:axId val="9230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61378"/>
        <c:axId val="9082778"/>
      </c:scatterChart>
      <c:valAx>
        <c:axId val="5986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78"/>
        <c:crossesAt val="0"/>
        <c:crossBetween val="midCat"/>
      </c:valAx>
      <c:valAx>
        <c:axId val="908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25843"/>
        <c:axId val="13576646"/>
      </c:scatterChart>
      <c:valAx>
        <c:axId val="5912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646"/>
        <c:crossesAt val="0"/>
        <c:crossBetween val="midCat"/>
      </c:valAx>
      <c:valAx>
        <c:axId val="1357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