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90120"/>
        <c:axId val="64991608"/>
      </c:barChart>
      <c:catAx>
        <c:axId val="8409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608"/>
        <c:auto val="1"/>
        <c:lblAlgn val="ctr"/>
        <c:lblOffset val="100"/>
        <c:noMultiLvlLbl val="0"/>
      </c:catAx>
      <c:valAx>
        <c:axId val="6499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14769"/>
        <c:axId val="59779441"/>
      </c:barChart>
      <c:catAx>
        <c:axId val="8631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441"/>
        <c:auto val="1"/>
        <c:lblAlgn val="ctr"/>
        <c:lblOffset val="100"/>
        <c:noMultiLvlLbl val="0"/>
      </c:catAx>
      <c:valAx>
        <c:axId val="5977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86845"/>
        <c:axId val="47388446"/>
      </c:barChart>
      <c:catAx>
        <c:axId val="9788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446"/>
        <c:auto val="1"/>
        <c:lblAlgn val="ctr"/>
        <c:lblOffset val="100"/>
        <c:noMultiLvlLbl val="0"/>
      </c:catAx>
      <c:valAx>
        <c:axId val="4738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32318"/>
        <c:axId val="39932927"/>
      </c:barChart>
      <c:catAx>
        <c:axId val="8563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927"/>
        <c:auto val="1"/>
        <c:lblAlgn val="ctr"/>
        <c:lblOffset val="100"/>
        <c:noMultiLvlLbl val="0"/>
      </c:catAx>
      <c:valAx>
        <c:axId val="3993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41089"/>
        <c:axId val="97679238"/>
      </c:barChart>
      <c:catAx>
        <c:axId val="2054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238"/>
        <c:auto val="1"/>
        <c:lblAlgn val="ctr"/>
        <c:lblOffset val="100"/>
        <c:noMultiLvlLbl val="0"/>
      </c:catAx>
      <c:valAx>
        <c:axId val="9767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71256"/>
        <c:axId val="68740713"/>
      </c:barChart>
      <c:catAx>
        <c:axId val="2837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713"/>
        <c:auto val="1"/>
        <c:lblAlgn val="ctr"/>
        <c:lblOffset val="100"/>
        <c:noMultiLvlLbl val="0"/>
      </c:catAx>
      <c:valAx>
        <c:axId val="687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77307"/>
        <c:axId val="36867361"/>
      </c:barChart>
      <c:catAx>
        <c:axId val="3897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361"/>
        <c:auto val="1"/>
        <c:lblAlgn val="ctr"/>
        <c:lblOffset val="100"/>
        <c:noMultiLvlLbl val="0"/>
      </c:catAx>
      <c:valAx>
        <c:axId val="3686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94689"/>
        <c:axId val="48444004"/>
      </c:barChart>
      <c:catAx>
        <c:axId val="9059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004"/>
        <c:auto val="1"/>
        <c:lblAlgn val="ctr"/>
        <c:lblOffset val="100"/>
        <c:noMultiLvlLbl val="0"/>
      </c:catAx>
      <c:valAx>
        <c:axId val="4844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44731"/>
        <c:axId val="65593086"/>
      </c:barChart>
      <c:catAx>
        <c:axId val="8564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086"/>
        <c:auto val="1"/>
        <c:lblAlgn val="ctr"/>
        <c:lblOffset val="100"/>
        <c:noMultiLvlLbl val="0"/>
      </c:catAx>
      <c:valAx>
        <c:axId val="6559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16105"/>
        <c:axId val="27641034"/>
      </c:barChart>
      <c:catAx>
        <c:axId val="6661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034"/>
        <c:auto val="1"/>
        <c:lblAlgn val="ctr"/>
        <c:lblOffset val="100"/>
        <c:noMultiLvlLbl val="0"/>
      </c:catAx>
      <c:valAx>
        <c:axId val="2764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46479"/>
        <c:axId val="2636217"/>
      </c:barChart>
      <c:catAx>
        <c:axId val="5334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17"/>
        <c:auto val="1"/>
        <c:lblAlgn val="ctr"/>
        <c:lblOffset val="100"/>
        <c:noMultiLvlLbl val="0"/>
      </c:catAx>
      <c:valAx>
        <c:axId val="26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94203"/>
        <c:axId val="42750076"/>
      </c:barChart>
      <c:catAx>
        <c:axId val="2169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076"/>
        <c:auto val="1"/>
        <c:lblAlgn val="ctr"/>
        <c:lblOffset val="100"/>
        <c:noMultiLvlLbl val="0"/>
      </c:catAx>
      <c:valAx>
        <c:axId val="4275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69582"/>
        <c:axId val="45369362"/>
      </c:barChart>
      <c:catAx>
        <c:axId val="8506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362"/>
        <c:auto val="1"/>
        <c:lblAlgn val="ctr"/>
        <c:lblOffset val="100"/>
        <c:noMultiLvlLbl val="0"/>
      </c:catAx>
      <c:valAx>
        <c:axId val="4536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56592"/>
        <c:axId val="42724359"/>
      </c:barChart>
      <c:catAx>
        <c:axId val="1245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359"/>
        <c:auto val="1"/>
        <c:lblAlgn val="ctr"/>
        <c:lblOffset val="100"/>
        <c:noMultiLvlLbl val="0"/>
      </c:catAx>
      <c:valAx>
        <c:axId val="4272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83270"/>
        <c:axId val="27680342"/>
      </c:barChart>
      <c:catAx>
        <c:axId val="9408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342"/>
        <c:auto val="1"/>
        <c:lblAlgn val="ctr"/>
        <c:lblOffset val="100"/>
        <c:noMultiLvlLbl val="0"/>
      </c:catAx>
      <c:valAx>
        <c:axId val="2768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42120"/>
        <c:axId val="51720544"/>
      </c:barChart>
      <c:catAx>
        <c:axId val="1244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544"/>
        <c:auto val="1"/>
        <c:lblAlgn val="ctr"/>
        <c:lblOffset val="100"/>
        <c:noMultiLvlLbl val="0"/>
      </c:catAx>
      <c:valAx>
        <c:axId val="5172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60018"/>
        <c:axId val="91374317"/>
      </c:barChart>
      <c:catAx>
        <c:axId val="5616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317"/>
        <c:auto val="1"/>
        <c:lblAlgn val="ctr"/>
        <c:lblOffset val="100"/>
        <c:noMultiLvlLbl val="0"/>
      </c:catAx>
      <c:valAx>
        <c:axId val="9137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86843"/>
        <c:axId val="6005370"/>
      </c:barChart>
      <c:catAx>
        <c:axId val="4968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70"/>
        <c:auto val="1"/>
        <c:lblAlgn val="ctr"/>
        <c:lblOffset val="100"/>
        <c:noMultiLvlLbl val="0"/>
      </c:catAx>
      <c:valAx>
        <c:axId val="600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