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160900"/>
        <c:axId val="27294775"/>
      </c:scatterChart>
      <c:valAx>
        <c:axId val="50160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775"/>
        <c:crossesAt val="0"/>
        <c:crossBetween val="midCat"/>
      </c:valAx>
      <c:valAx>
        <c:axId val="2729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9667"/>
        <c:axId val="27306139"/>
      </c:scatterChart>
      <c:valAx>
        <c:axId val="630596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139"/>
        <c:crossesAt val="0"/>
        <c:crossBetween val="midCat"/>
      </c:valAx>
      <c:valAx>
        <c:axId val="2730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5163"/>
        <c:axId val="9335003"/>
      </c:scatterChart>
      <c:valAx>
        <c:axId val="210651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03"/>
        <c:crossesAt val="0"/>
        <c:crossBetween val="midCat"/>
      </c:valAx>
      <c:valAx>
        <c:axId val="933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50936"/>
        <c:axId val="40075053"/>
      </c:scatterChart>
      <c:valAx>
        <c:axId val="108509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053"/>
        <c:crossesAt val="0"/>
        <c:crossBetween val="midCat"/>
      </c:valAx>
      <c:valAx>
        <c:axId val="4007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5449"/>
        <c:axId val="74908487"/>
      </c:scatterChart>
      <c:valAx>
        <c:axId val="481354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87"/>
        <c:crossesAt val="0"/>
        <c:crossBetween val="midCat"/>
      </c:valAx>
      <c:valAx>
        <c:axId val="7490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8601"/>
        <c:axId val="42808658"/>
      </c:scatterChart>
      <c:valAx>
        <c:axId val="85088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58"/>
        <c:crossesAt val="0"/>
        <c:crossBetween val="midCat"/>
      </c:valAx>
      <c:valAx>
        <c:axId val="4280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11772"/>
        <c:axId val="40965259"/>
      </c:scatterChart>
      <c:valAx>
        <c:axId val="78411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59"/>
        <c:crossesAt val="0"/>
        <c:crossBetween val="midCat"/>
      </c:valAx>
      <c:valAx>
        <c:axId val="4096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60891"/>
        <c:axId val="79478448"/>
      </c:scatterChart>
      <c:valAx>
        <c:axId val="67860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448"/>
        <c:crossesAt val="0"/>
        <c:crossBetween val="midCat"/>
      </c:valAx>
      <c:valAx>
        <c:axId val="7947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8712"/>
        <c:axId val="4477057"/>
      </c:scatterChart>
      <c:valAx>
        <c:axId val="48198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7"/>
        <c:crossesAt val="0"/>
        <c:crossBetween val="midCat"/>
      </c:valAx>
      <c:valAx>
        <c:axId val="447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6004"/>
        <c:axId val="39294297"/>
      </c:scatterChart>
      <c:valAx>
        <c:axId val="362660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297"/>
        <c:crossesAt val="0"/>
        <c:crossBetween val="midCat"/>
      </c:valAx>
      <c:valAx>
        <c:axId val="3929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616"/>
        <c:axId val="34708917"/>
      </c:scatterChart>
      <c:valAx>
        <c:axId val="3035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17"/>
        <c:crossesAt val="0"/>
        <c:crossBetween val="midCat"/>
      </c:valAx>
      <c:valAx>
        <c:axId val="3470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51182"/>
        <c:axId val="15479038"/>
      </c:scatterChart>
      <c:valAx>
        <c:axId val="23551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38"/>
        <c:crossesAt val="0"/>
        <c:crossBetween val="midCat"/>
      </c:valAx>
      <c:valAx>
        <c:axId val="1547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