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9329"/>
        <c:axId val="40123919"/>
      </c:lineChart>
      <c:catAx>
        <c:axId val="38139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919"/>
        <c:crossesAt val="0"/>
        <c:auto val="1"/>
        <c:lblAlgn val="ctr"/>
        <c:lblOffset val="100"/>
        <c:noMultiLvlLbl val="0"/>
      </c:catAx>
      <c:valAx>
        <c:axId val="401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7975"/>
        <c:axId val="67536708"/>
      </c:lineChart>
      <c:catAx>
        <c:axId val="1785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708"/>
        <c:crossesAt val="0"/>
        <c:auto val="1"/>
        <c:lblAlgn val="ctr"/>
        <c:lblOffset val="100"/>
        <c:noMultiLvlLbl val="0"/>
      </c:catAx>
      <c:valAx>
        <c:axId val="675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38031"/>
        <c:axId val="74124550"/>
      </c:lineChart>
      <c:catAx>
        <c:axId val="66338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550"/>
        <c:crossesAt val="0"/>
        <c:auto val="1"/>
        <c:lblAlgn val="ctr"/>
        <c:lblOffset val="100"/>
        <c:noMultiLvlLbl val="0"/>
      </c:catAx>
      <c:valAx>
        <c:axId val="74124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51495"/>
        <c:axId val="8900232"/>
      </c:scatterChart>
      <c:valAx>
        <c:axId val="60551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32"/>
        <c:crossesAt val="0"/>
        <c:crossBetween val="midCat"/>
      </c:valAx>
      <c:valAx>
        <c:axId val="8900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4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366353"/>
        <c:axId val="13427277"/>
      </c:scatterChart>
      <c:valAx>
        <c:axId val="23366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277"/>
        <c:crossesAt val="0"/>
        <c:crossBetween val="midCat"/>
      </c:valAx>
      <c:valAx>
        <c:axId val="134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