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04149"/>
        <c:axId val="16398261"/>
      </c:scatterChart>
      <c:valAx>
        <c:axId val="94404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261"/>
        <c:crossesAt val="0"/>
        <c:crossBetween val="midCat"/>
      </c:valAx>
      <c:valAx>
        <c:axId val="1639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90659"/>
        <c:axId val="97324161"/>
      </c:scatterChart>
      <c:valAx>
        <c:axId val="45290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161"/>
        <c:crossesAt val="0"/>
        <c:crossBetween val="midCat"/>
      </c:valAx>
      <c:valAx>
        <c:axId val="97324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