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911248"/>
        <c:axId val="93628632"/>
      </c:lineChart>
      <c:catAx>
        <c:axId val="78911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28632"/>
        <c:crossesAt val="0"/>
        <c:auto val="1"/>
        <c:lblAlgn val="ctr"/>
        <c:lblOffset val="100"/>
        <c:noMultiLvlLbl val="0"/>
      </c:catAx>
      <c:valAx>
        <c:axId val="93628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11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408941"/>
        <c:axId val="24006187"/>
      </c:lineChart>
      <c:catAx>
        <c:axId val="62408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06187"/>
        <c:crossesAt val="0"/>
        <c:auto val="1"/>
        <c:lblAlgn val="ctr"/>
        <c:lblOffset val="100"/>
        <c:noMultiLvlLbl val="0"/>
      </c:catAx>
      <c:valAx>
        <c:axId val="24006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08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114555"/>
        <c:axId val="95484686"/>
      </c:lineChart>
      <c:catAx>
        <c:axId val="82114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484686"/>
        <c:crossesAt val="0"/>
        <c:auto val="1"/>
        <c:lblAlgn val="ctr"/>
        <c:lblOffset val="100"/>
        <c:noMultiLvlLbl val="0"/>
      </c:catAx>
      <c:valAx>
        <c:axId val="954846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14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8912398"/>
        <c:axId val="33727213"/>
      </c:lineChart>
      <c:catAx>
        <c:axId val="989123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27213"/>
        <c:crossesAt val="0"/>
        <c:auto val="1"/>
        <c:lblAlgn val="ctr"/>
        <c:lblOffset val="100"/>
        <c:noMultiLvlLbl val="0"/>
      </c:catAx>
      <c:valAx>
        <c:axId val="33727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123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178785"/>
        <c:axId val="55362618"/>
      </c:lineChart>
      <c:catAx>
        <c:axId val="44178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62618"/>
        <c:crossesAt val="0"/>
        <c:auto val="1"/>
        <c:lblAlgn val="ctr"/>
        <c:lblOffset val="100"/>
        <c:noMultiLvlLbl val="0"/>
      </c:catAx>
      <c:valAx>
        <c:axId val="55362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78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209977"/>
        <c:axId val="93465537"/>
      </c:lineChart>
      <c:catAx>
        <c:axId val="50209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65537"/>
        <c:crossesAt val="0"/>
        <c:auto val="1"/>
        <c:lblAlgn val="ctr"/>
        <c:lblOffset val="100"/>
        <c:noMultiLvlLbl val="0"/>
      </c:catAx>
      <c:valAx>
        <c:axId val="93465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09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071668"/>
        <c:axId val="3872461"/>
      </c:lineChart>
      <c:catAx>
        <c:axId val="92071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2461"/>
        <c:crossesAt val="0"/>
        <c:auto val="1"/>
        <c:lblAlgn val="ctr"/>
        <c:lblOffset val="100"/>
        <c:noMultiLvlLbl val="0"/>
      </c:catAx>
      <c:valAx>
        <c:axId val="3872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71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746856"/>
        <c:axId val="97448298"/>
      </c:lineChart>
      <c:catAx>
        <c:axId val="29746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48298"/>
        <c:crossesAt val="0"/>
        <c:auto val="1"/>
        <c:lblAlgn val="ctr"/>
        <c:lblOffset val="100"/>
        <c:noMultiLvlLbl val="0"/>
      </c:catAx>
      <c:valAx>
        <c:axId val="97448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46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771883"/>
        <c:axId val="32662943"/>
      </c:lineChart>
      <c:catAx>
        <c:axId val="15771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62943"/>
        <c:crossesAt val="0"/>
        <c:auto val="1"/>
        <c:lblAlgn val="ctr"/>
        <c:lblOffset val="100"/>
        <c:noMultiLvlLbl val="0"/>
      </c:catAx>
      <c:valAx>
        <c:axId val="32662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71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357698"/>
        <c:axId val="59261791"/>
      </c:lineChart>
      <c:catAx>
        <c:axId val="403576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61791"/>
        <c:crossesAt val="0"/>
        <c:auto val="1"/>
        <c:lblAlgn val="ctr"/>
        <c:lblOffset val="100"/>
        <c:noMultiLvlLbl val="0"/>
      </c:catAx>
      <c:valAx>
        <c:axId val="59261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576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