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1912947"/>
        <c:axId val="24568798"/>
      </c:scatterChart>
      <c:valAx>
        <c:axId val="919129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568798"/>
        <c:crossesAt val="0"/>
        <c:crossBetween val="midCat"/>
      </c:valAx>
      <c:valAx>
        <c:axId val="245687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91294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1021173"/>
        <c:axId val="60018161"/>
      </c:scatterChart>
      <c:valAx>
        <c:axId val="510211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018161"/>
        <c:crossesAt val="0"/>
        <c:crossBetween val="midCat"/>
      </c:valAx>
      <c:valAx>
        <c:axId val="600181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02117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