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784458"/>
        <c:axId val="89671076"/>
      </c:barChart>
      <c:catAx>
        <c:axId val="41784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1076"/>
        <c:auto val="1"/>
        <c:lblAlgn val="ctr"/>
        <c:lblOffset val="100"/>
        <c:noMultiLvlLbl val="0"/>
      </c:catAx>
      <c:valAx>
        <c:axId val="89671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84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773892"/>
        <c:axId val="56522818"/>
      </c:barChart>
      <c:catAx>
        <c:axId val="58773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22818"/>
        <c:auto val="1"/>
        <c:lblAlgn val="ctr"/>
        <c:lblOffset val="100"/>
        <c:noMultiLvlLbl val="0"/>
      </c:catAx>
      <c:valAx>
        <c:axId val="56522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73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13183"/>
        <c:axId val="4007475"/>
      </c:barChart>
      <c:catAx>
        <c:axId val="62413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7475"/>
        <c:auto val="1"/>
        <c:lblAlgn val="ctr"/>
        <c:lblOffset val="100"/>
        <c:noMultiLvlLbl val="0"/>
      </c:catAx>
      <c:valAx>
        <c:axId val="4007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13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314052"/>
        <c:axId val="6222414"/>
      </c:barChart>
      <c:catAx>
        <c:axId val="81314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2414"/>
        <c:auto val="1"/>
        <c:lblAlgn val="ctr"/>
        <c:lblOffset val="100"/>
        <c:noMultiLvlLbl val="0"/>
      </c:catAx>
      <c:valAx>
        <c:axId val="6222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14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