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386199"/>
        <c:axId val="99325059"/>
      </c:barChart>
      <c:catAx>
        <c:axId val="1338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5059"/>
        <c:crossesAt val="0"/>
        <c:auto val="1"/>
        <c:lblAlgn val="ctr"/>
        <c:lblOffset val="100"/>
        <c:noMultiLvlLbl val="0"/>
      </c:catAx>
      <c:valAx>
        <c:axId val="99325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86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043994"/>
        <c:axId val="67817312"/>
      </c:barChart>
      <c:catAx>
        <c:axId val="59043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7312"/>
        <c:crossesAt val="0"/>
        <c:auto val="1"/>
        <c:lblAlgn val="ctr"/>
        <c:lblOffset val="100"/>
        <c:noMultiLvlLbl val="0"/>
      </c:catAx>
      <c:valAx>
        <c:axId val="678173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43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