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0709"/>
        <c:axId val="72873573"/>
      </c:lineChart>
      <c:catAx>
        <c:axId val="3554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3573"/>
        <c:crossesAt val="0"/>
        <c:auto val="1"/>
        <c:lblAlgn val="ctr"/>
        <c:lblOffset val="100"/>
        <c:noMultiLvlLbl val="0"/>
      </c:catAx>
      <c:valAx>
        <c:axId val="7287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5121"/>
        <c:axId val="86589793"/>
      </c:lineChart>
      <c:catAx>
        <c:axId val="1684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9793"/>
        <c:crossesAt val="0"/>
        <c:auto val="1"/>
        <c:lblAlgn val="ctr"/>
        <c:lblOffset val="100"/>
        <c:noMultiLvlLbl val="0"/>
      </c:catAx>
      <c:valAx>
        <c:axId val="8658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185540"/>
        <c:axId val="86751001"/>
      </c:barChart>
      <c:catAx>
        <c:axId val="1718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1001"/>
        <c:crossesAt val="0"/>
        <c:auto val="1"/>
        <c:lblAlgn val="ctr"/>
        <c:lblOffset val="100"/>
        <c:noMultiLvlLbl val="0"/>
      </c:catAx>
      <c:valAx>
        <c:axId val="8675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24257"/>
        <c:axId val="83083885"/>
        <c:axId val="48588327"/>
      </c:bar3DChart>
      <c:catAx>
        <c:axId val="702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3885"/>
        <c:crossesAt val="0"/>
        <c:auto val="1"/>
        <c:lblAlgn val="ctr"/>
        <c:lblOffset val="100"/>
        <c:noMultiLvlLbl val="0"/>
      </c:catAx>
      <c:valAx>
        <c:axId val="8308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4257"/>
        <c:crossesAt val="1"/>
        <c:crossBetween val="midCat"/>
      </c:valAx>
      <c:serAx>
        <c:axId val="485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38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023818"/>
        <c:axId val="48677509"/>
      </c:scatterChart>
      <c:valAx>
        <c:axId val="3502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7509"/>
        <c:crossesAt val="0"/>
        <c:crossBetween val="midCat"/>
      </c:valAx>
      <c:valAx>
        <c:axId val="4867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3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28841"/>
        <c:axId val="47934706"/>
      </c:scatterChart>
      <c:valAx>
        <c:axId val="82528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4706"/>
        <c:crossesAt val="0"/>
        <c:crossBetween val="midCat"/>
        <c:majorUnit val="30"/>
        <c:minorUnit val="30"/>
      </c:valAx>
      <c:valAx>
        <c:axId val="47934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28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20614"/>
        <c:axId val="80226017"/>
      </c:scatterChart>
      <c:valAx>
        <c:axId val="37620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6017"/>
        <c:crossesAt val="0"/>
        <c:crossBetween val="midCat"/>
        <c:majorUnit val="30"/>
        <c:minorUnit val="30"/>
      </c:valAx>
      <c:valAx>
        <c:axId val="80226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20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