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91082"/>
        <c:axId val="39739276"/>
      </c:scatterChart>
      <c:valAx>
        <c:axId val="33691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76"/>
        <c:crossesAt val="0"/>
        <c:crossBetween val="midCat"/>
      </c:valAx>
      <c:valAx>
        <c:axId val="3973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61493"/>
        <c:axId val="21808165"/>
      </c:scatterChart>
      <c:valAx>
        <c:axId val="49661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165"/>
        <c:crossesAt val="0"/>
        <c:crossBetween val="midCat"/>
      </c:valAx>
      <c:valAx>
        <c:axId val="21808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68198"/>
        <c:axId val="85255919"/>
      </c:scatterChart>
      <c:valAx>
        <c:axId val="217681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919"/>
        <c:crossesAt val="0"/>
        <c:crossBetween val="midCat"/>
      </c:valAx>
      <c:valAx>
        <c:axId val="8525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97192"/>
        <c:axId val="42123556"/>
      </c:scatterChart>
      <c:valAx>
        <c:axId val="834971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556"/>
        <c:crossesAt val="0"/>
        <c:crossBetween val="midCat"/>
      </c:valAx>
      <c:valAx>
        <c:axId val="4212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88407"/>
        <c:axId val="89425550"/>
      </c:scatterChart>
      <c:valAx>
        <c:axId val="897884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550"/>
        <c:crossesAt val="0"/>
        <c:crossBetween val="midCat"/>
      </c:valAx>
      <c:valAx>
        <c:axId val="89425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6921"/>
        <c:axId val="25304473"/>
      </c:scatterChart>
      <c:valAx>
        <c:axId val="73769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473"/>
        <c:crossesAt val="0"/>
        <c:crossBetween val="midCat"/>
      </c:valAx>
      <c:valAx>
        <c:axId val="2530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569"/>
        <c:axId val="88994191"/>
      </c:scatterChart>
      <c:valAx>
        <c:axId val="3543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191"/>
        <c:crossesAt val="0"/>
        <c:crossBetween val="midCat"/>
      </c:valAx>
      <c:valAx>
        <c:axId val="88994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05680"/>
        <c:axId val="42493159"/>
      </c:scatterChart>
      <c:valAx>
        <c:axId val="450056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159"/>
        <c:crossesAt val="0"/>
        <c:crossBetween val="midCat"/>
      </c:valAx>
      <c:valAx>
        <c:axId val="4249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91598"/>
        <c:axId val="97507243"/>
      </c:scatterChart>
      <c:valAx>
        <c:axId val="34691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43"/>
        <c:crossesAt val="0"/>
        <c:crossBetween val="midCat"/>
      </c:valAx>
      <c:valAx>
        <c:axId val="9750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6460"/>
        <c:axId val="2136110"/>
      </c:scatterChart>
      <c:valAx>
        <c:axId val="986064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10"/>
        <c:crossesAt val="0"/>
        <c:crossBetween val="midCat"/>
      </c:valAx>
      <c:valAx>
        <c:axId val="2136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4400"/>
        <c:axId val="66000589"/>
      </c:scatterChart>
      <c:valAx>
        <c:axId val="433444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589"/>
        <c:crossesAt val="0"/>
        <c:crossBetween val="midCat"/>
      </c:valAx>
      <c:valAx>
        <c:axId val="6600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35853"/>
        <c:axId val="35579355"/>
      </c:scatterChart>
      <c:valAx>
        <c:axId val="155358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355"/>
        <c:crossesAt val="0"/>
        <c:crossBetween val="midCat"/>
      </c:valAx>
      <c:valAx>
        <c:axId val="35579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