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124866"/>
        <c:axId val="40456469"/>
      </c:barChart>
      <c:catAx>
        <c:axId val="711248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456469"/>
        <c:crossesAt val="0"/>
        <c:auto val="1"/>
        <c:lblAlgn val="ctr"/>
        <c:lblOffset val="100"/>
        <c:noMultiLvlLbl val="0"/>
      </c:catAx>
      <c:valAx>
        <c:axId val="404564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1248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634446"/>
        <c:axId val="93302157"/>
      </c:barChart>
      <c:catAx>
        <c:axId val="656344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302157"/>
        <c:crossesAt val="0"/>
        <c:auto val="1"/>
        <c:lblAlgn val="ctr"/>
        <c:lblOffset val="100"/>
        <c:noMultiLvlLbl val="0"/>
      </c:catAx>
      <c:valAx>
        <c:axId val="933021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6344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