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6368"/>
        <c:axId val="88427563"/>
      </c:lineChart>
      <c:catAx>
        <c:axId val="44786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63"/>
        <c:crossesAt val="0"/>
        <c:auto val="1"/>
        <c:lblAlgn val="ctr"/>
        <c:lblOffset val="100"/>
        <c:noMultiLvlLbl val="0"/>
      </c:catAx>
      <c:valAx>
        <c:axId val="884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7284"/>
        <c:axId val="24998279"/>
      </c:lineChart>
      <c:catAx>
        <c:axId val="55417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279"/>
        <c:crossesAt val="0"/>
        <c:auto val="1"/>
        <c:lblAlgn val="ctr"/>
        <c:lblOffset val="100"/>
        <c:noMultiLvlLbl val="0"/>
      </c:catAx>
      <c:valAx>
        <c:axId val="249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68807"/>
        <c:axId val="2067356"/>
      </c:lineChart>
      <c:catAx>
        <c:axId val="8646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56"/>
        <c:crossesAt val="0"/>
        <c:auto val="1"/>
        <c:lblAlgn val="ctr"/>
        <c:lblOffset val="100"/>
        <c:noMultiLvlLbl val="0"/>
      </c:catAx>
      <c:valAx>
        <c:axId val="2067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48283"/>
        <c:axId val="15429963"/>
      </c:scatterChart>
      <c:valAx>
        <c:axId val="6144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963"/>
        <c:crossesAt val="0"/>
        <c:crossBetween val="midCat"/>
      </c:valAx>
      <c:valAx>
        <c:axId val="15429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2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38309"/>
        <c:axId val="28608265"/>
      </c:scatterChart>
      <c:valAx>
        <c:axId val="6733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265"/>
        <c:crossesAt val="0"/>
        <c:crossBetween val="midCat"/>
      </c:valAx>
      <c:valAx>
        <c:axId val="286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