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183152"/>
        <c:axId val="45735887"/>
      </c:barChart>
      <c:catAx>
        <c:axId val="651831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735887"/>
        <c:crossesAt val="0"/>
        <c:auto val="1"/>
        <c:lblAlgn val="ctr"/>
        <c:lblOffset val="100"/>
        <c:noMultiLvlLbl val="0"/>
      </c:catAx>
      <c:valAx>
        <c:axId val="457358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1831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419137"/>
        <c:axId val="52873301"/>
      </c:barChart>
      <c:catAx>
        <c:axId val="184191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873301"/>
        <c:crossesAt val="0"/>
        <c:auto val="1"/>
        <c:lblAlgn val="ctr"/>
        <c:lblOffset val="100"/>
        <c:noMultiLvlLbl val="0"/>
      </c:catAx>
      <c:valAx>
        <c:axId val="528733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4191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