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715844"/>
        <c:axId val="88418700"/>
      </c:barChart>
      <c:catAx>
        <c:axId val="84715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18700"/>
        <c:auto val="1"/>
        <c:lblAlgn val="ctr"/>
        <c:lblOffset val="100"/>
        <c:noMultiLvlLbl val="0"/>
      </c:catAx>
      <c:valAx>
        <c:axId val="88418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15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031281"/>
        <c:axId val="36812582"/>
      </c:barChart>
      <c:catAx>
        <c:axId val="56031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12582"/>
        <c:auto val="1"/>
        <c:lblAlgn val="ctr"/>
        <c:lblOffset val="100"/>
        <c:noMultiLvlLbl val="0"/>
      </c:catAx>
      <c:valAx>
        <c:axId val="36812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31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881810"/>
        <c:axId val="55338957"/>
      </c:barChart>
      <c:catAx>
        <c:axId val="44881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38957"/>
        <c:auto val="1"/>
        <c:lblAlgn val="ctr"/>
        <c:lblOffset val="100"/>
        <c:noMultiLvlLbl val="0"/>
      </c:catAx>
      <c:valAx>
        <c:axId val="55338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81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869922"/>
        <c:axId val="78962859"/>
      </c:barChart>
      <c:catAx>
        <c:axId val="89869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62859"/>
        <c:auto val="1"/>
        <c:lblAlgn val="ctr"/>
        <c:lblOffset val="100"/>
        <c:noMultiLvlLbl val="0"/>
      </c:catAx>
      <c:valAx>
        <c:axId val="78962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69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