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4185"/>
        <c:axId val="95102295"/>
      </c:lineChart>
      <c:catAx>
        <c:axId val="4528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295"/>
        <c:crossesAt val="0"/>
        <c:auto val="1"/>
        <c:lblAlgn val="ctr"/>
        <c:lblOffset val="100"/>
        <c:noMultiLvlLbl val="0"/>
      </c:catAx>
      <c:valAx>
        <c:axId val="9510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5236"/>
        <c:axId val="66076914"/>
      </c:lineChart>
      <c:catAx>
        <c:axId val="9830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914"/>
        <c:crossesAt val="0"/>
        <c:auto val="1"/>
        <c:lblAlgn val="ctr"/>
        <c:lblOffset val="100"/>
        <c:noMultiLvlLbl val="0"/>
      </c:catAx>
      <c:valAx>
        <c:axId val="6607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459031"/>
        <c:axId val="77660741"/>
      </c:barChart>
      <c:catAx>
        <c:axId val="674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0741"/>
        <c:crossesAt val="0"/>
        <c:auto val="1"/>
        <c:lblAlgn val="ctr"/>
        <c:lblOffset val="100"/>
        <c:noMultiLvlLbl val="0"/>
      </c:catAx>
      <c:valAx>
        <c:axId val="7766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9862"/>
        <c:axId val="82530859"/>
        <c:axId val="61486242"/>
      </c:bar3DChart>
      <c:catAx>
        <c:axId val="5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0859"/>
        <c:crossesAt val="0"/>
        <c:auto val="1"/>
        <c:lblAlgn val="ctr"/>
        <c:lblOffset val="100"/>
        <c:noMultiLvlLbl val="0"/>
      </c:catAx>
      <c:valAx>
        <c:axId val="8253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62"/>
        <c:crossesAt val="1"/>
        <c:crossBetween val="midCat"/>
      </c:valAx>
      <c:serAx>
        <c:axId val="6148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08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922073"/>
        <c:axId val="49987790"/>
      </c:scatterChart>
      <c:valAx>
        <c:axId val="3292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7790"/>
        <c:crossesAt val="0"/>
        <c:crossBetween val="midCat"/>
      </c:valAx>
      <c:valAx>
        <c:axId val="4998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1136"/>
        <c:axId val="19186153"/>
      </c:scatterChart>
      <c:valAx>
        <c:axId val="3361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6153"/>
        <c:crossesAt val="0"/>
        <c:crossBetween val="midCat"/>
        <c:majorUnit val="30"/>
        <c:minorUnit val="30"/>
      </c:valAx>
      <c:valAx>
        <c:axId val="19186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11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33025"/>
        <c:axId val="58103271"/>
      </c:scatterChart>
      <c:valAx>
        <c:axId val="35633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3271"/>
        <c:crossesAt val="0"/>
        <c:crossBetween val="midCat"/>
        <c:majorUnit val="30"/>
        <c:minorUnit val="30"/>
      </c:valAx>
      <c:valAx>
        <c:axId val="58103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3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