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3303215"/>
        <c:axId val="50535274"/>
      </c:scatterChart>
      <c:valAx>
        <c:axId val="433032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535274"/>
        <c:crossesAt val="0"/>
        <c:crossBetween val="midCat"/>
      </c:valAx>
      <c:valAx>
        <c:axId val="505352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30321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3395930"/>
        <c:axId val="65823157"/>
      </c:scatterChart>
      <c:valAx>
        <c:axId val="133959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823157"/>
        <c:crossesAt val="0"/>
        <c:crossBetween val="midCat"/>
      </c:valAx>
      <c:valAx>
        <c:axId val="658231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39593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