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6597538"/>
        <c:axId val="49743580"/>
      </c:lineChart>
      <c:catAx>
        <c:axId val="565975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43580"/>
        <c:crossesAt val="0"/>
        <c:auto val="1"/>
        <c:lblAlgn val="ctr"/>
        <c:lblOffset val="100"/>
        <c:noMultiLvlLbl val="0"/>
      </c:catAx>
      <c:valAx>
        <c:axId val="497435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5975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0016462"/>
        <c:axId val="98056705"/>
      </c:lineChart>
      <c:catAx>
        <c:axId val="70016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56705"/>
        <c:crossesAt val="0"/>
        <c:auto val="1"/>
        <c:lblAlgn val="ctr"/>
        <c:lblOffset val="100"/>
        <c:noMultiLvlLbl val="0"/>
      </c:catAx>
      <c:valAx>
        <c:axId val="980567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016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295736"/>
        <c:axId val="28606720"/>
      </c:lineChart>
      <c:catAx>
        <c:axId val="962957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06720"/>
        <c:crossesAt val="0"/>
        <c:auto val="1"/>
        <c:lblAlgn val="ctr"/>
        <c:lblOffset val="100"/>
        <c:noMultiLvlLbl val="0"/>
      </c:catAx>
      <c:valAx>
        <c:axId val="28606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2957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122843"/>
        <c:axId val="72851811"/>
      </c:lineChart>
      <c:catAx>
        <c:axId val="791228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851811"/>
        <c:crossesAt val="0"/>
        <c:auto val="1"/>
        <c:lblAlgn val="ctr"/>
        <c:lblOffset val="100"/>
        <c:noMultiLvlLbl val="0"/>
      </c:catAx>
      <c:valAx>
        <c:axId val="728518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1228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1808000"/>
        <c:axId val="1845049"/>
      </c:lineChart>
      <c:catAx>
        <c:axId val="218080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45049"/>
        <c:crossesAt val="0"/>
        <c:auto val="1"/>
        <c:lblAlgn val="ctr"/>
        <c:lblOffset val="100"/>
        <c:noMultiLvlLbl val="0"/>
      </c:catAx>
      <c:valAx>
        <c:axId val="18450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8080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3709366"/>
        <c:axId val="80093321"/>
      </c:lineChart>
      <c:catAx>
        <c:axId val="437093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093321"/>
        <c:crossesAt val="0"/>
        <c:auto val="1"/>
        <c:lblAlgn val="ctr"/>
        <c:lblOffset val="100"/>
        <c:noMultiLvlLbl val="0"/>
      </c:catAx>
      <c:valAx>
        <c:axId val="800933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093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1900627"/>
        <c:axId val="53182767"/>
      </c:lineChart>
      <c:catAx>
        <c:axId val="11900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82767"/>
        <c:crossesAt val="0"/>
        <c:auto val="1"/>
        <c:lblAlgn val="ctr"/>
        <c:lblOffset val="100"/>
        <c:noMultiLvlLbl val="0"/>
      </c:catAx>
      <c:valAx>
        <c:axId val="53182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00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0774590"/>
        <c:axId val="60437289"/>
      </c:lineChart>
      <c:catAx>
        <c:axId val="907745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437289"/>
        <c:crossesAt val="0"/>
        <c:auto val="1"/>
        <c:lblAlgn val="ctr"/>
        <c:lblOffset val="100"/>
        <c:noMultiLvlLbl val="0"/>
      </c:catAx>
      <c:valAx>
        <c:axId val="60437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7745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1261885"/>
        <c:axId val="2094179"/>
      </c:lineChart>
      <c:catAx>
        <c:axId val="51261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4179"/>
        <c:crossesAt val="0"/>
        <c:auto val="1"/>
        <c:lblAlgn val="ctr"/>
        <c:lblOffset val="100"/>
        <c:noMultiLvlLbl val="0"/>
      </c:catAx>
      <c:valAx>
        <c:axId val="20941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261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3922930"/>
        <c:axId val="26386735"/>
      </c:lineChart>
      <c:catAx>
        <c:axId val="53922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86735"/>
        <c:crossesAt val="0"/>
        <c:auto val="1"/>
        <c:lblAlgn val="ctr"/>
        <c:lblOffset val="100"/>
        <c:noMultiLvlLbl val="0"/>
      </c:catAx>
      <c:valAx>
        <c:axId val="263867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922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