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172096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172108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