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1935264"/>
        <c:axId val="94389825"/>
      </c:barChart>
      <c:catAx>
        <c:axId val="11935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9825"/>
        <c:crossesAt val="0"/>
        <c:auto val="1"/>
        <c:lblAlgn val="ctr"/>
        <c:lblOffset val="100"/>
        <c:noMultiLvlLbl val="0"/>
      </c:catAx>
      <c:valAx>
        <c:axId val="943898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352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972352"/>
        <c:axId val="68363994"/>
      </c:barChart>
      <c:catAx>
        <c:axId val="30972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3994"/>
        <c:crossesAt val="0"/>
        <c:auto val="1"/>
        <c:lblAlgn val="ctr"/>
        <c:lblOffset val="100"/>
        <c:noMultiLvlLbl val="0"/>
      </c:catAx>
      <c:valAx>
        <c:axId val="683639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723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