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2609"/>
        <c:axId val="853239"/>
      </c:lineChart>
      <c:catAx>
        <c:axId val="1749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9"/>
        <c:crossesAt val="0"/>
        <c:auto val="1"/>
        <c:lblAlgn val="ctr"/>
        <c:lblOffset val="100"/>
        <c:noMultiLvlLbl val="0"/>
      </c:catAx>
      <c:valAx>
        <c:axId val="8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8000"/>
        <c:axId val="90223544"/>
      </c:lineChart>
      <c:catAx>
        <c:axId val="7508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544"/>
        <c:crossesAt val="0"/>
        <c:auto val="1"/>
        <c:lblAlgn val="ctr"/>
        <c:lblOffset val="100"/>
        <c:noMultiLvlLbl val="0"/>
      </c:catAx>
      <c:valAx>
        <c:axId val="9022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88891"/>
        <c:axId val="47307956"/>
      </c:lineChart>
      <c:catAx>
        <c:axId val="59088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956"/>
        <c:crossesAt val="0"/>
        <c:auto val="1"/>
        <c:lblAlgn val="ctr"/>
        <c:lblOffset val="100"/>
        <c:noMultiLvlLbl val="0"/>
      </c:catAx>
      <c:valAx>
        <c:axId val="473079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83067"/>
        <c:axId val="45057103"/>
      </c:scatterChart>
      <c:valAx>
        <c:axId val="76583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103"/>
        <c:crossesAt val="0"/>
        <c:crossBetween val="midCat"/>
      </c:valAx>
      <c:valAx>
        <c:axId val="45057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0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057118"/>
        <c:axId val="81800853"/>
      </c:scatterChart>
      <c:valAx>
        <c:axId val="8805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853"/>
        <c:crossesAt val="0"/>
        <c:crossBetween val="midCat"/>
      </c:valAx>
      <c:valAx>
        <c:axId val="818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1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