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4273"/>
        <c:axId val="9225911"/>
      </c:lineChart>
      <c:catAx>
        <c:axId val="39184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5911"/>
        <c:crossesAt val="0"/>
        <c:auto val="1"/>
        <c:lblAlgn val="ctr"/>
        <c:lblOffset val="100"/>
        <c:noMultiLvlLbl val="0"/>
      </c:catAx>
      <c:valAx>
        <c:axId val="922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842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1488"/>
        <c:axId val="71274341"/>
      </c:lineChart>
      <c:catAx>
        <c:axId val="62471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74341"/>
        <c:crossesAt val="0"/>
        <c:auto val="1"/>
        <c:lblAlgn val="ctr"/>
        <c:lblOffset val="100"/>
        <c:noMultiLvlLbl val="0"/>
      </c:catAx>
      <c:valAx>
        <c:axId val="7127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71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