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04"/>
        <c:axId val="2147422"/>
      </c:lineChart>
      <c:catAx>
        <c:axId val="95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47422"/>
        <c:crossesAt val="0"/>
        <c:auto val="1"/>
        <c:lblAlgn val="ctr"/>
        <c:lblOffset val="100"/>
        <c:noMultiLvlLbl val="0"/>
      </c:catAx>
      <c:valAx>
        <c:axId val="2147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25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8226"/>
        <c:axId val="18184428"/>
      </c:lineChart>
      <c:catAx>
        <c:axId val="1411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184428"/>
        <c:crossesAt val="0"/>
        <c:auto val="1"/>
        <c:lblAlgn val="ctr"/>
        <c:lblOffset val="100"/>
        <c:noMultiLvlLbl val="0"/>
      </c:catAx>
      <c:valAx>
        <c:axId val="18184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1182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8259"/>
        <c:axId val="62526459"/>
      </c:lineChart>
      <c:catAx>
        <c:axId val="228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26459"/>
        <c:crossesAt val="0"/>
        <c:auto val="1"/>
        <c:lblAlgn val="ctr"/>
        <c:lblOffset val="100"/>
        <c:noMultiLvlLbl val="0"/>
      </c:catAx>
      <c:valAx>
        <c:axId val="62526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882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