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83016"/>
        <c:axId val="5054643"/>
      </c:lineChart>
      <c:catAx>
        <c:axId val="51083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54643"/>
        <c:crossesAt val="0"/>
        <c:auto val="1"/>
        <c:lblAlgn val="ctr"/>
        <c:lblOffset val="100"/>
        <c:noMultiLvlLbl val="0"/>
      </c:catAx>
      <c:valAx>
        <c:axId val="5054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0830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3371"/>
        <c:axId val="46848190"/>
      </c:lineChart>
      <c:catAx>
        <c:axId val="43753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848190"/>
        <c:crossesAt val="0"/>
        <c:auto val="1"/>
        <c:lblAlgn val="ctr"/>
        <c:lblOffset val="100"/>
        <c:noMultiLvlLbl val="0"/>
      </c:catAx>
      <c:valAx>
        <c:axId val="46848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7533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