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8567"/>
        <c:axId val="29725101"/>
      </c:lineChart>
      <c:catAx>
        <c:axId val="636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25101"/>
        <c:crossesAt val="0"/>
        <c:auto val="1"/>
        <c:lblAlgn val="ctr"/>
        <c:lblOffset val="100"/>
        <c:noMultiLvlLbl val="0"/>
      </c:catAx>
      <c:valAx>
        <c:axId val="2972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685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8347"/>
        <c:axId val="39519290"/>
      </c:lineChart>
      <c:catAx>
        <c:axId val="1239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19290"/>
        <c:crossesAt val="0"/>
        <c:auto val="1"/>
        <c:lblAlgn val="ctr"/>
        <c:lblOffset val="100"/>
        <c:noMultiLvlLbl val="0"/>
      </c:catAx>
      <c:valAx>
        <c:axId val="39519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983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3193"/>
        <c:axId val="35255603"/>
      </c:lineChart>
      <c:catAx>
        <c:axId val="638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55603"/>
        <c:crossesAt val="0"/>
        <c:auto val="1"/>
        <c:lblAlgn val="ctr"/>
        <c:lblOffset val="100"/>
        <c:noMultiLvlLbl val="0"/>
      </c:catAx>
      <c:valAx>
        <c:axId val="3525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33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