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2621"/>
        <c:axId val="85803146"/>
      </c:lineChart>
      <c:catAx>
        <c:axId val="8034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03146"/>
        <c:crossesAt val="0"/>
        <c:auto val="1"/>
        <c:lblAlgn val="ctr"/>
        <c:lblOffset val="100"/>
        <c:noMultiLvlLbl val="0"/>
      </c:catAx>
      <c:valAx>
        <c:axId val="8580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42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8362"/>
        <c:axId val="39555940"/>
      </c:lineChart>
      <c:catAx>
        <c:axId val="5097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55940"/>
        <c:crossesAt val="0"/>
        <c:auto val="1"/>
        <c:lblAlgn val="ctr"/>
        <c:lblOffset val="100"/>
        <c:noMultiLvlLbl val="0"/>
      </c:catAx>
      <c:valAx>
        <c:axId val="39555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78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8921"/>
        <c:axId val="41083272"/>
      </c:lineChart>
      <c:catAx>
        <c:axId val="3315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83272"/>
        <c:crossesAt val="0"/>
        <c:auto val="1"/>
        <c:lblAlgn val="ctr"/>
        <c:lblOffset val="100"/>
        <c:noMultiLvlLbl val="0"/>
      </c:catAx>
      <c:valAx>
        <c:axId val="4108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589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