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6417"/>
        <c:axId val="37859330"/>
      </c:lineChart>
      <c:catAx>
        <c:axId val="41976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859330"/>
        <c:crossesAt val="0"/>
        <c:auto val="1"/>
        <c:lblAlgn val="ctr"/>
        <c:lblOffset val="100"/>
        <c:noMultiLvlLbl val="0"/>
      </c:catAx>
      <c:valAx>
        <c:axId val="37859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9764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2709"/>
        <c:axId val="43975406"/>
      </c:lineChart>
      <c:catAx>
        <c:axId val="81002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75406"/>
        <c:crossesAt val="0"/>
        <c:auto val="1"/>
        <c:lblAlgn val="ctr"/>
        <c:lblOffset val="100"/>
        <c:noMultiLvlLbl val="0"/>
      </c:catAx>
      <c:valAx>
        <c:axId val="43975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027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