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4448"/>
        <c:axId val="77854000"/>
      </c:lineChart>
      <c:catAx>
        <c:axId val="2648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54000"/>
        <c:crossesAt val="0"/>
        <c:auto val="1"/>
        <c:lblAlgn val="ctr"/>
        <c:lblOffset val="100"/>
        <c:noMultiLvlLbl val="0"/>
      </c:catAx>
      <c:valAx>
        <c:axId val="77854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4844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5047"/>
        <c:axId val="82767697"/>
      </c:lineChart>
      <c:catAx>
        <c:axId val="8749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767697"/>
        <c:crossesAt val="0"/>
        <c:auto val="1"/>
        <c:lblAlgn val="ctr"/>
        <c:lblOffset val="100"/>
        <c:noMultiLvlLbl val="0"/>
      </c:catAx>
      <c:valAx>
        <c:axId val="82767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4950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5513"/>
        <c:axId val="56910411"/>
      </c:lineChart>
      <c:catAx>
        <c:axId val="3058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10411"/>
        <c:crossesAt val="0"/>
        <c:auto val="1"/>
        <c:lblAlgn val="ctr"/>
        <c:lblOffset val="100"/>
        <c:noMultiLvlLbl val="0"/>
      </c:catAx>
      <c:valAx>
        <c:axId val="56910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855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