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68278"/>
        <c:axId val="16256401"/>
      </c:lineChart>
      <c:catAx>
        <c:axId val="58268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56401"/>
        <c:crossesAt val="0"/>
        <c:auto val="1"/>
        <c:lblAlgn val="ctr"/>
        <c:lblOffset val="100"/>
        <c:noMultiLvlLbl val="0"/>
      </c:catAx>
      <c:valAx>
        <c:axId val="16256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682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8574"/>
        <c:axId val="13766737"/>
      </c:lineChart>
      <c:catAx>
        <c:axId val="18048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766737"/>
        <c:crossesAt val="0"/>
        <c:auto val="1"/>
        <c:lblAlgn val="ctr"/>
        <c:lblOffset val="100"/>
        <c:noMultiLvlLbl val="0"/>
      </c:catAx>
      <c:valAx>
        <c:axId val="13766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485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