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5538"/>
        <c:axId val="50043256"/>
      </c:lineChart>
      <c:catAx>
        <c:axId val="6189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43256"/>
        <c:crossesAt val="0"/>
        <c:auto val="1"/>
        <c:lblAlgn val="ctr"/>
        <c:lblOffset val="100"/>
        <c:noMultiLvlLbl val="0"/>
      </c:catAx>
      <c:valAx>
        <c:axId val="50043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8955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0937"/>
        <c:axId val="16578415"/>
      </c:lineChart>
      <c:catAx>
        <c:axId val="8904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78415"/>
        <c:crossesAt val="0"/>
        <c:auto val="1"/>
        <c:lblAlgn val="ctr"/>
        <c:lblOffset val="100"/>
        <c:noMultiLvlLbl val="0"/>
      </c:catAx>
      <c:valAx>
        <c:axId val="16578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409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5479"/>
        <c:axId val="41085849"/>
      </c:lineChart>
      <c:catAx>
        <c:axId val="8520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85849"/>
        <c:crossesAt val="0"/>
        <c:auto val="1"/>
        <c:lblAlgn val="ctr"/>
        <c:lblOffset val="100"/>
        <c:noMultiLvlLbl val="0"/>
      </c:catAx>
      <c:valAx>
        <c:axId val="41085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054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