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99791"/>
        <c:axId val="83486425"/>
      </c:barChart>
      <c:catAx>
        <c:axId val="23499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6425"/>
        <c:crossesAt val="0"/>
        <c:auto val="1"/>
        <c:lblAlgn val="ctr"/>
        <c:lblOffset val="100"/>
        <c:noMultiLvlLbl val="0"/>
      </c:catAx>
      <c:valAx>
        <c:axId val="8348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9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78108"/>
        <c:axId val="10186913"/>
      </c:barChart>
      <c:catAx>
        <c:axId val="45178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6913"/>
        <c:crossesAt val="0"/>
        <c:auto val="1"/>
        <c:lblAlgn val="ctr"/>
        <c:lblOffset val="100"/>
        <c:noMultiLvlLbl val="0"/>
      </c:catAx>
      <c:valAx>
        <c:axId val="1018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8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