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19379"/>
        <c:axId val="56768776"/>
      </c:scatterChart>
      <c:valAx>
        <c:axId val="69819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776"/>
        <c:crossesAt val="0"/>
        <c:crossBetween val="midCat"/>
      </c:valAx>
      <c:valAx>
        <c:axId val="5676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65019"/>
        <c:axId val="17475242"/>
      </c:scatterChart>
      <c:valAx>
        <c:axId val="60365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242"/>
        <c:crossesAt val="0"/>
        <c:crossBetween val="midCat"/>
      </c:valAx>
      <c:valAx>
        <c:axId val="1747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