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22703"/>
        <c:axId val="90659665"/>
      </c:lineChart>
      <c:catAx>
        <c:axId val="689227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659665"/>
        <c:crossesAt val="0"/>
        <c:auto val="1"/>
        <c:lblAlgn val="ctr"/>
        <c:lblOffset val="100"/>
        <c:noMultiLvlLbl val="0"/>
      </c:catAx>
      <c:valAx>
        <c:axId val="90659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92270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17865"/>
        <c:axId val="44317836"/>
      </c:lineChart>
      <c:catAx>
        <c:axId val="870178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317836"/>
        <c:crossesAt val="0"/>
        <c:auto val="1"/>
        <c:lblAlgn val="ctr"/>
        <c:lblOffset val="100"/>
        <c:noMultiLvlLbl val="0"/>
      </c:catAx>
      <c:valAx>
        <c:axId val="443178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01786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