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6097"/>
        <c:axId val="23374707"/>
      </c:lineChart>
      <c:catAx>
        <c:axId val="750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74707"/>
        <c:crossesAt val="0"/>
        <c:auto val="1"/>
        <c:lblAlgn val="ctr"/>
        <c:lblOffset val="100"/>
        <c:noMultiLvlLbl val="0"/>
      </c:catAx>
      <c:valAx>
        <c:axId val="23374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660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4824"/>
        <c:axId val="51816295"/>
      </c:lineChart>
      <c:catAx>
        <c:axId val="4273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16295"/>
        <c:crossesAt val="0"/>
        <c:auto val="1"/>
        <c:lblAlgn val="ctr"/>
        <c:lblOffset val="100"/>
        <c:noMultiLvlLbl val="0"/>
      </c:catAx>
      <c:valAx>
        <c:axId val="5181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348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9217"/>
        <c:axId val="10252771"/>
      </c:lineChart>
      <c:catAx>
        <c:axId val="5492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52771"/>
        <c:crossesAt val="0"/>
        <c:auto val="1"/>
        <c:lblAlgn val="ctr"/>
        <c:lblOffset val="100"/>
        <c:noMultiLvlLbl val="0"/>
      </c:catAx>
      <c:valAx>
        <c:axId val="1025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292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