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7193"/>
        <c:axId val="37124229"/>
      </c:lineChart>
      <c:catAx>
        <c:axId val="3757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124229"/>
        <c:crossesAt val="0"/>
        <c:auto val="1"/>
        <c:lblAlgn val="ctr"/>
        <c:lblOffset val="100"/>
        <c:noMultiLvlLbl val="0"/>
      </c:catAx>
      <c:valAx>
        <c:axId val="3712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77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9435"/>
        <c:axId val="63459107"/>
      </c:lineChart>
      <c:catAx>
        <c:axId val="1570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59107"/>
        <c:crossesAt val="0"/>
        <c:auto val="1"/>
        <c:lblAlgn val="ctr"/>
        <c:lblOffset val="100"/>
        <c:noMultiLvlLbl val="0"/>
      </c:catAx>
      <c:valAx>
        <c:axId val="6345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09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