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4431"/>
        <c:axId val="70652940"/>
      </c:lineChart>
      <c:catAx>
        <c:axId val="6751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52940"/>
        <c:crossesAt val="0"/>
        <c:auto val="1"/>
        <c:lblAlgn val="ctr"/>
        <c:lblOffset val="100"/>
        <c:noMultiLvlLbl val="0"/>
      </c:catAx>
      <c:valAx>
        <c:axId val="70652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144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3185"/>
        <c:axId val="98552123"/>
      </c:lineChart>
      <c:catAx>
        <c:axId val="1017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52123"/>
        <c:crossesAt val="0"/>
        <c:auto val="1"/>
        <c:lblAlgn val="ctr"/>
        <c:lblOffset val="100"/>
        <c:noMultiLvlLbl val="0"/>
      </c:catAx>
      <c:valAx>
        <c:axId val="98552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731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9377"/>
        <c:axId val="41467632"/>
      </c:lineChart>
      <c:catAx>
        <c:axId val="9764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67632"/>
        <c:crossesAt val="0"/>
        <c:auto val="1"/>
        <c:lblAlgn val="ctr"/>
        <c:lblOffset val="100"/>
        <c:noMultiLvlLbl val="0"/>
      </c:catAx>
      <c:valAx>
        <c:axId val="41467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493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