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85134"/>
        <c:axId val="27353151"/>
      </c:lineChart>
      <c:catAx>
        <c:axId val="68885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7353151"/>
        <c:crossesAt val="0"/>
        <c:auto val="1"/>
        <c:lblAlgn val="ctr"/>
        <c:lblOffset val="100"/>
        <c:noMultiLvlLbl val="0"/>
      </c:catAx>
      <c:valAx>
        <c:axId val="273531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888513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95071"/>
        <c:axId val="45899209"/>
      </c:lineChart>
      <c:catAx>
        <c:axId val="42795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5899209"/>
        <c:crossesAt val="0"/>
        <c:auto val="1"/>
        <c:lblAlgn val="ctr"/>
        <c:lblOffset val="100"/>
        <c:noMultiLvlLbl val="0"/>
      </c:catAx>
      <c:valAx>
        <c:axId val="458992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279507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94859"/>
        <c:axId val="57872069"/>
      </c:lineChart>
      <c:catAx>
        <c:axId val="36094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7872069"/>
        <c:crossesAt val="0"/>
        <c:auto val="1"/>
        <c:lblAlgn val="ctr"/>
        <c:lblOffset val="100"/>
        <c:noMultiLvlLbl val="0"/>
      </c:catAx>
      <c:valAx>
        <c:axId val="578720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609485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