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70111"/>
        <c:axId val="18902021"/>
      </c:lineChart>
      <c:catAx>
        <c:axId val="50870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902021"/>
        <c:crossesAt val="0"/>
        <c:auto val="1"/>
        <c:lblAlgn val="ctr"/>
        <c:lblOffset val="100"/>
        <c:noMultiLvlLbl val="0"/>
      </c:catAx>
      <c:valAx>
        <c:axId val="18902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8701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7446"/>
        <c:axId val="66612654"/>
      </c:lineChart>
      <c:catAx>
        <c:axId val="4397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612654"/>
        <c:crossesAt val="0"/>
        <c:auto val="1"/>
        <c:lblAlgn val="ctr"/>
        <c:lblOffset val="100"/>
        <c:noMultiLvlLbl val="0"/>
      </c:catAx>
      <c:valAx>
        <c:axId val="66612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74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