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3477"/>
        <c:axId val="66019028"/>
      </c:lineChart>
      <c:catAx>
        <c:axId val="7085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19028"/>
        <c:crossesAt val="0"/>
        <c:auto val="1"/>
        <c:lblAlgn val="ctr"/>
        <c:lblOffset val="100"/>
        <c:noMultiLvlLbl val="0"/>
      </c:catAx>
      <c:valAx>
        <c:axId val="6601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53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8898"/>
        <c:axId val="58560742"/>
      </c:lineChart>
      <c:catAx>
        <c:axId val="6089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60742"/>
        <c:crossesAt val="0"/>
        <c:auto val="1"/>
        <c:lblAlgn val="ctr"/>
        <c:lblOffset val="100"/>
        <c:noMultiLvlLbl val="0"/>
      </c:catAx>
      <c:valAx>
        <c:axId val="5856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8988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7963"/>
        <c:axId val="12072105"/>
      </c:lineChart>
      <c:catAx>
        <c:axId val="6864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72105"/>
        <c:crossesAt val="0"/>
        <c:auto val="1"/>
        <c:lblAlgn val="ctr"/>
        <c:lblOffset val="100"/>
        <c:noMultiLvlLbl val="0"/>
      </c:catAx>
      <c:valAx>
        <c:axId val="12072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479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